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Tavola 5.2.1" sheetId="2" state="visible" r:id="rId3"/>
    <sheet name="Tavola 5.2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INDICE DELLE TAVOLE SULLE DENUNCE DI INFORTUNIO</t>
  </si>
  <si>
    <t xml:space="preserve">II TRIMESTRE 2013</t>
  </si>
  <si>
    <t xml:space="preserve">Tavola 5.2.1 - Denunce di infortunio complessive per regione</t>
  </si>
  <si>
    <t xml:space="preserve">Tavola 5.2.2 - Denunce di infortunio con esito mortale per regione</t>
  </si>
  <si>
    <t xml:space="preserve">Tavola 5.2.1 - Denunce d'infortunio complessive per regione  -  II trimestre 2013</t>
  </si>
  <si>
    <t xml:space="preserve">Territorio</t>
  </si>
  <si>
    <t xml:space="preserve">Maschi</t>
  </si>
  <si>
    <t xml:space="preserve">Femmine</t>
  </si>
  <si>
    <t xml:space="preserve">Totale</t>
  </si>
  <si>
    <t xml:space="preserve">protocollate</t>
  </si>
  <si>
    <t xml:space="preserve">definite</t>
  </si>
  <si>
    <t xml:space="preserve">%</t>
  </si>
  <si>
    <t xml:space="preserve">definite positiv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Fonte: INAIL</t>
  </si>
  <si>
    <t xml:space="preserve">Tavola 5.2.2 - Denunce d'infortunio con esito mortale per regione  -  II trimestre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_-* #,##0_-;\-* #,##0_-;_-* \-??_-;_-@_-"/>
    <numFmt numFmtId="169" formatCode="0.00%"/>
    <numFmt numFmtId="170" formatCode="0.0%"/>
    <numFmt numFmtId="171" formatCode="#,##0_ ;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7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4 2" xfId="23"/>
    <cellStyle name="Migliaia [0] 2" xfId="24"/>
    <cellStyle name="Migliaia [0] 3" xfId="25"/>
    <cellStyle name="Normale 2" xfId="26"/>
    <cellStyle name="Normale 3" xfId="27"/>
    <cellStyle name="Normale 4" xfId="28"/>
    <cellStyle name="Percentuale 2" xfId="29"/>
    <cellStyle name="Percentuale 2 2 2" xfId="30"/>
    <cellStyle name="Percentuale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8.41"/>
    <col collapsed="false" customWidth="false" hidden="false" outlineLevel="0" max="257" min="2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5" customFormat="false" ht="13.5" hidden="false" customHeight="false" outlineLevel="0" collapsed="false">
      <c r="A5" s="4" t="s">
        <v>2</v>
      </c>
    </row>
    <row r="6" customFormat="false" ht="13.5" hidden="false" customHeight="false" outlineLevel="0" collapsed="false">
      <c r="A6" s="4" t="s">
        <v>3</v>
      </c>
    </row>
    <row r="7" customFormat="false" ht="16.5" hidden="false" customHeight="false" outlineLevel="0" collapsed="false">
      <c r="A7" s="5"/>
    </row>
    <row r="8" customFormat="false" ht="16.5" hidden="false" customHeight="false" outlineLevel="0" collapsed="false">
      <c r="A8" s="5"/>
    </row>
    <row r="9" customFormat="false" ht="16.5" hidden="false" customHeight="false" outlineLevel="0" collapsed="false">
      <c r="A9" s="5"/>
    </row>
    <row r="10" customFormat="false" ht="16.5" hidden="false" customHeight="false" outlineLevel="0" collapsed="false">
      <c r="A10" s="5"/>
    </row>
    <row r="11" customFormat="false" ht="16.5" hidden="false" customHeight="false" outlineLevel="0" collapsed="false">
      <c r="A11" s="5"/>
    </row>
    <row r="12" customFormat="false" ht="16.5" hidden="false" customHeight="false" outlineLevel="0" collapsed="false">
      <c r="A12" s="5"/>
    </row>
    <row r="13" customFormat="false" ht="16.5" hidden="false" customHeight="false" outlineLevel="0" collapsed="false">
      <c r="A13" s="5"/>
    </row>
    <row r="14" customFormat="false" ht="16.5" hidden="false" customHeight="false" outlineLevel="0" collapsed="false">
      <c r="A14" s="5"/>
    </row>
    <row r="15" customFormat="false" ht="16.5" hidden="false" customHeight="false" outlineLevel="0" collapsed="false">
      <c r="A15" s="5"/>
    </row>
    <row r="16" customFormat="false" ht="16.5" hidden="false" customHeight="false" outlineLevel="0" collapsed="false">
      <c r="A16" s="5"/>
    </row>
    <row r="17" customFormat="false" ht="13.5" hidden="false" customHeight="false" outlineLevel="0" collapsed="false">
      <c r="A17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tru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9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true" outlineLevel="0" max="9" min="9" style="1" width="9.7"/>
    <col collapsed="false" customWidth="true" hidden="false" outlineLevel="0" max="10" min="10" style="1" width="14.7"/>
    <col collapsed="false" customWidth="true" hidden="true" outlineLevel="0" max="11" min="11" style="1" width="9.7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true" hidden="true" outlineLevel="0" max="14" min="14" style="1" width="9.7"/>
    <col collapsed="false" customWidth="true" hidden="false" outlineLevel="0" max="15" min="15" style="1" width="14.7"/>
    <col collapsed="false" customWidth="true" hidden="true" outlineLevel="0" max="16" min="16" style="1" width="9.7"/>
    <col collapsed="false" customWidth="false" hidden="false" outlineLevel="0" max="257" min="17" style="1" width="10.85"/>
  </cols>
  <sheetData>
    <row r="1" customFormat="false" ht="20.25" hidden="false" customHeight="true" outlineLevel="0" collapsed="false">
      <c r="A1" s="7" t="s">
        <v>4</v>
      </c>
      <c r="B1" s="7"/>
      <c r="C1" s="7"/>
      <c r="D1" s="7"/>
      <c r="E1" s="7"/>
      <c r="F1" s="7"/>
      <c r="G1" s="7"/>
      <c r="H1" s="7"/>
      <c r="I1" s="7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9"/>
    </row>
    <row r="4" customFormat="false" ht="30" hidden="false" customHeight="true" outlineLevel="0" collapsed="false">
      <c r="A4" s="10" t="s">
        <v>5</v>
      </c>
      <c r="B4" s="11" t="s">
        <v>6</v>
      </c>
      <c r="C4" s="11"/>
      <c r="D4" s="11"/>
      <c r="E4" s="11"/>
      <c r="F4" s="11"/>
      <c r="G4" s="12" t="s">
        <v>7</v>
      </c>
      <c r="H4" s="12"/>
      <c r="I4" s="12"/>
      <c r="J4" s="12"/>
      <c r="K4" s="12"/>
      <c r="L4" s="13" t="s">
        <v>8</v>
      </c>
      <c r="M4" s="13"/>
      <c r="N4" s="13"/>
      <c r="O4" s="13"/>
      <c r="P4" s="13"/>
      <c r="Q4" s="14"/>
    </row>
    <row r="5" customFormat="false" ht="12" hidden="false" customHeight="true" outlineLevel="0" collapsed="false">
      <c r="A5" s="10"/>
      <c r="B5" s="15" t="s">
        <v>9</v>
      </c>
      <c r="C5" s="16"/>
      <c r="D5" s="16"/>
      <c r="E5" s="16"/>
      <c r="F5" s="17"/>
      <c r="G5" s="15" t="s">
        <v>9</v>
      </c>
      <c r="H5" s="18"/>
      <c r="I5" s="18"/>
      <c r="J5" s="18"/>
      <c r="K5" s="17"/>
      <c r="L5" s="19" t="s">
        <v>9</v>
      </c>
      <c r="M5" s="20"/>
      <c r="N5" s="20"/>
      <c r="O5" s="20"/>
      <c r="P5" s="21"/>
      <c r="Q5" s="14"/>
    </row>
    <row r="6" customFormat="false" ht="12" hidden="false" customHeight="true" outlineLevel="0" collapsed="false">
      <c r="A6" s="10"/>
      <c r="B6" s="22"/>
      <c r="C6" s="18" t="s">
        <v>10</v>
      </c>
      <c r="D6" s="18" t="s">
        <v>11</v>
      </c>
      <c r="E6" s="16" t="s">
        <v>12</v>
      </c>
      <c r="F6" s="23" t="s">
        <v>11</v>
      </c>
      <c r="G6" s="22"/>
      <c r="H6" s="18" t="s">
        <v>10</v>
      </c>
      <c r="I6" s="18" t="s">
        <v>11</v>
      </c>
      <c r="J6" s="16" t="s">
        <v>12</v>
      </c>
      <c r="K6" s="23" t="s">
        <v>11</v>
      </c>
      <c r="L6" s="24"/>
      <c r="M6" s="20" t="s">
        <v>10</v>
      </c>
      <c r="N6" s="20" t="s">
        <v>11</v>
      </c>
      <c r="O6" s="20" t="s">
        <v>12</v>
      </c>
      <c r="P6" s="25" t="s">
        <v>11</v>
      </c>
      <c r="Q6" s="14"/>
    </row>
    <row r="7" customFormat="false" ht="12.75" hidden="false" customHeight="false" outlineLevel="0" collapsed="false">
      <c r="B7" s="26"/>
      <c r="C7" s="26"/>
      <c r="D7" s="27"/>
      <c r="E7" s="28"/>
      <c r="F7" s="26"/>
      <c r="G7" s="26"/>
      <c r="H7" s="29"/>
      <c r="I7" s="29"/>
      <c r="J7" s="26"/>
      <c r="L7" s="30"/>
      <c r="M7" s="30"/>
      <c r="N7" s="30"/>
      <c r="O7" s="30"/>
      <c r="P7" s="31"/>
    </row>
    <row r="8" s="42" customFormat="true" ht="14.1" hidden="false" customHeight="true" outlineLevel="0" collapsed="false">
      <c r="A8" s="32" t="s">
        <v>13</v>
      </c>
      <c r="B8" s="33" t="n">
        <v>8914</v>
      </c>
      <c r="C8" s="33" t="n">
        <v>8612</v>
      </c>
      <c r="D8" s="34" t="n">
        <f aca="false">ROUND(C8/B8,4)</f>
        <v>0.9661</v>
      </c>
      <c r="E8" s="33" t="n">
        <v>5515</v>
      </c>
      <c r="F8" s="35" t="n">
        <f aca="false">ROUND(E8/B8,4)</f>
        <v>0.6187</v>
      </c>
      <c r="G8" s="33" t="n">
        <v>5558</v>
      </c>
      <c r="H8" s="33" t="n">
        <v>5441</v>
      </c>
      <c r="I8" s="36" t="n">
        <f aca="false">ROUND(H8/G8,4)</f>
        <v>0.9789</v>
      </c>
      <c r="J8" s="33" t="n">
        <v>3310</v>
      </c>
      <c r="K8" s="37"/>
      <c r="L8" s="38" t="n">
        <f aca="false">B8+G8</f>
        <v>14472</v>
      </c>
      <c r="M8" s="38" t="n">
        <f aca="false">C8+H8</f>
        <v>14053</v>
      </c>
      <c r="N8" s="39"/>
      <c r="O8" s="38" t="n">
        <f aca="false">E8+J8</f>
        <v>8825</v>
      </c>
      <c r="P8" s="40"/>
      <c r="Q8" s="41"/>
    </row>
    <row r="9" s="42" customFormat="true" ht="14.1" hidden="false" customHeight="true" outlineLevel="0" collapsed="false">
      <c r="A9" s="32" t="s">
        <v>14</v>
      </c>
      <c r="B9" s="33" t="n">
        <v>276</v>
      </c>
      <c r="C9" s="33" t="n">
        <v>255</v>
      </c>
      <c r="D9" s="43" t="n">
        <f aca="false">ROUND(C9/B9,4)</f>
        <v>0.9239</v>
      </c>
      <c r="E9" s="33" t="n">
        <v>167</v>
      </c>
      <c r="F9" s="35" t="n">
        <f aca="false">ROUND(E9/B9,4)</f>
        <v>0.6051</v>
      </c>
      <c r="G9" s="33" t="n">
        <v>160</v>
      </c>
      <c r="H9" s="33" t="n">
        <v>154</v>
      </c>
      <c r="I9" s="44"/>
      <c r="J9" s="33" t="n">
        <v>102</v>
      </c>
      <c r="K9" s="37"/>
      <c r="L9" s="45" t="n">
        <f aca="false">B9+G9</f>
        <v>436</v>
      </c>
      <c r="M9" s="38" t="n">
        <f aca="false">C9+H9</f>
        <v>409</v>
      </c>
      <c r="N9" s="39"/>
      <c r="O9" s="38" t="n">
        <f aca="false">E9+J9</f>
        <v>269</v>
      </c>
      <c r="P9" s="40"/>
      <c r="Q9" s="41"/>
      <c r="R9" s="46"/>
      <c r="S9" s="46"/>
    </row>
    <row r="10" s="42" customFormat="true" ht="14.1" hidden="false" customHeight="true" outlineLevel="0" collapsed="false">
      <c r="A10" s="32" t="s">
        <v>15</v>
      </c>
      <c r="B10" s="33" t="n">
        <v>3824</v>
      </c>
      <c r="C10" s="33" t="n">
        <v>3534</v>
      </c>
      <c r="D10" s="43" t="n">
        <f aca="false">ROUND(C10/B10,4)</f>
        <v>0.9242</v>
      </c>
      <c r="E10" s="33" t="n">
        <v>2224</v>
      </c>
      <c r="F10" s="47"/>
      <c r="G10" s="48" t="n">
        <v>2301</v>
      </c>
      <c r="H10" s="48" t="n">
        <v>2132</v>
      </c>
      <c r="I10" s="44"/>
      <c r="J10" s="48" t="n">
        <v>1270</v>
      </c>
      <c r="K10" s="37"/>
      <c r="L10" s="38" t="n">
        <f aca="false">B10+G10</f>
        <v>6125</v>
      </c>
      <c r="M10" s="38" t="n">
        <f aca="false">C10+H10</f>
        <v>5666</v>
      </c>
      <c r="N10" s="39"/>
      <c r="O10" s="38" t="n">
        <f aca="false">E10+J10</f>
        <v>3494</v>
      </c>
      <c r="P10" s="40"/>
      <c r="Q10" s="41"/>
    </row>
    <row r="11" s="42" customFormat="true" ht="14.1" hidden="false" customHeight="true" outlineLevel="0" collapsed="false">
      <c r="A11" s="32" t="s">
        <v>16</v>
      </c>
      <c r="B11" s="33" t="n">
        <v>21506</v>
      </c>
      <c r="C11" s="33" t="n">
        <v>19991</v>
      </c>
      <c r="D11" s="49" t="n">
        <f aca="false">ROUND(C11/B11,4)</f>
        <v>0.9296</v>
      </c>
      <c r="E11" s="33" t="n">
        <v>13735</v>
      </c>
      <c r="F11" s="47"/>
      <c r="G11" s="33" t="n">
        <v>11430</v>
      </c>
      <c r="H11" s="33" t="n">
        <v>10743</v>
      </c>
      <c r="I11" s="44"/>
      <c r="J11" s="33" t="n">
        <v>6896</v>
      </c>
      <c r="K11" s="37"/>
      <c r="L11" s="38" t="n">
        <f aca="false">B11+G11</f>
        <v>32936</v>
      </c>
      <c r="M11" s="38" t="n">
        <f aca="false">C11+H11</f>
        <v>30734</v>
      </c>
      <c r="N11" s="39"/>
      <c r="O11" s="38" t="n">
        <f aca="false">E11+J11</f>
        <v>20631</v>
      </c>
      <c r="P11" s="40"/>
      <c r="Q11" s="41"/>
    </row>
    <row r="12" s="42" customFormat="true" ht="14.1" hidden="false" customHeight="true" outlineLevel="0" collapsed="false">
      <c r="A12" s="32" t="s">
        <v>17</v>
      </c>
      <c r="B12" s="48" t="n">
        <v>4576</v>
      </c>
      <c r="C12" s="48" t="n">
        <v>4221</v>
      </c>
      <c r="D12" s="49"/>
      <c r="E12" s="48" t="n">
        <v>2420</v>
      </c>
      <c r="F12" s="47"/>
      <c r="G12" s="48" t="n">
        <v>1901</v>
      </c>
      <c r="H12" s="48" t="n">
        <v>1756</v>
      </c>
      <c r="I12" s="44"/>
      <c r="J12" s="48" t="n">
        <v>899</v>
      </c>
      <c r="K12" s="37"/>
      <c r="L12" s="38" t="n">
        <f aca="false">B12+G12</f>
        <v>6477</v>
      </c>
      <c r="M12" s="38" t="n">
        <f aca="false">C12+H12</f>
        <v>5977</v>
      </c>
      <c r="N12" s="39"/>
      <c r="O12" s="38" t="n">
        <f aca="false">E12+J12</f>
        <v>3319</v>
      </c>
      <c r="P12" s="40"/>
      <c r="Q12" s="41"/>
    </row>
    <row r="13" s="42" customFormat="true" ht="14.1" hidden="false" customHeight="true" outlineLevel="0" collapsed="false">
      <c r="A13" s="32" t="s">
        <v>18</v>
      </c>
      <c r="B13" s="33" t="n">
        <v>14105</v>
      </c>
      <c r="C13" s="33" t="n">
        <v>13601</v>
      </c>
      <c r="D13" s="49"/>
      <c r="E13" s="33" t="n">
        <v>8668</v>
      </c>
      <c r="F13" s="47"/>
      <c r="G13" s="33" t="n">
        <v>6360</v>
      </c>
      <c r="H13" s="33" t="n">
        <v>6154</v>
      </c>
      <c r="I13" s="44"/>
      <c r="J13" s="33" t="n">
        <v>3736</v>
      </c>
      <c r="K13" s="37"/>
      <c r="L13" s="38" t="n">
        <f aca="false">B13+G13</f>
        <v>20465</v>
      </c>
      <c r="M13" s="38" t="n">
        <f aca="false">C13+H13</f>
        <v>19755</v>
      </c>
      <c r="N13" s="39"/>
      <c r="O13" s="38" t="n">
        <f aca="false">E13+J13</f>
        <v>12404</v>
      </c>
      <c r="P13" s="40"/>
      <c r="Q13" s="41"/>
    </row>
    <row r="14" s="42" customFormat="true" ht="14.1" hidden="false" customHeight="true" outlineLevel="0" collapsed="false">
      <c r="A14" s="32" t="s">
        <v>19</v>
      </c>
      <c r="B14" s="33" t="n">
        <v>3096</v>
      </c>
      <c r="C14" s="33" t="n">
        <v>2932</v>
      </c>
      <c r="D14" s="49"/>
      <c r="E14" s="33" t="n">
        <v>1969</v>
      </c>
      <c r="F14" s="47"/>
      <c r="G14" s="33" t="n">
        <v>1651</v>
      </c>
      <c r="H14" s="33" t="n">
        <v>1569</v>
      </c>
      <c r="I14" s="44"/>
      <c r="J14" s="33" t="n">
        <v>963</v>
      </c>
      <c r="K14" s="37"/>
      <c r="L14" s="38" t="n">
        <f aca="false">B14+G14</f>
        <v>4747</v>
      </c>
      <c r="M14" s="38" t="n">
        <f aca="false">C14+H14</f>
        <v>4501</v>
      </c>
      <c r="N14" s="39"/>
      <c r="O14" s="38" t="n">
        <f aca="false">E14+J14</f>
        <v>2932</v>
      </c>
      <c r="P14" s="40"/>
      <c r="Q14" s="41"/>
    </row>
    <row r="15" s="42" customFormat="true" ht="14.1" hidden="false" customHeight="true" outlineLevel="0" collapsed="false">
      <c r="A15" s="32" t="s">
        <v>20</v>
      </c>
      <c r="B15" s="48" t="n">
        <v>16137</v>
      </c>
      <c r="C15" s="48" t="n">
        <v>15175</v>
      </c>
      <c r="D15" s="49"/>
      <c r="E15" s="48" t="n">
        <v>9482</v>
      </c>
      <c r="F15" s="47"/>
      <c r="G15" s="48" t="n">
        <v>8523</v>
      </c>
      <c r="H15" s="48" t="n">
        <v>8077</v>
      </c>
      <c r="I15" s="44"/>
      <c r="J15" s="48" t="n">
        <v>4954</v>
      </c>
      <c r="K15" s="37"/>
      <c r="L15" s="38" t="n">
        <f aca="false">B15+G15</f>
        <v>24660</v>
      </c>
      <c r="M15" s="38" t="n">
        <f aca="false">C15+H15</f>
        <v>23252</v>
      </c>
      <c r="N15" s="39"/>
      <c r="O15" s="38" t="n">
        <f aca="false">E15+J15</f>
        <v>14436</v>
      </c>
      <c r="P15" s="40"/>
      <c r="Q15" s="41"/>
    </row>
    <row r="16" s="42" customFormat="true" ht="14.1" hidden="false" customHeight="true" outlineLevel="0" collapsed="false">
      <c r="A16" s="50" t="s">
        <v>21</v>
      </c>
      <c r="B16" s="48" t="n">
        <v>9184</v>
      </c>
      <c r="C16" s="48" t="n">
        <v>8661</v>
      </c>
      <c r="D16" s="49"/>
      <c r="E16" s="48" t="n">
        <v>5868</v>
      </c>
      <c r="F16" s="47"/>
      <c r="G16" s="48" t="n">
        <v>5295</v>
      </c>
      <c r="H16" s="48" t="n">
        <v>5034</v>
      </c>
      <c r="I16" s="44"/>
      <c r="J16" s="48" t="n">
        <v>3236</v>
      </c>
      <c r="K16" s="37"/>
      <c r="L16" s="51" t="n">
        <f aca="false">B16+G16</f>
        <v>14479</v>
      </c>
      <c r="M16" s="38" t="n">
        <f aca="false">C16+H16</f>
        <v>13695</v>
      </c>
      <c r="N16" s="39"/>
      <c r="O16" s="38" t="n">
        <f aca="false">E16+J16</f>
        <v>9104</v>
      </c>
      <c r="P16" s="40"/>
      <c r="Q16" s="41"/>
    </row>
    <row r="17" s="42" customFormat="true" ht="14.1" hidden="false" customHeight="true" outlineLevel="0" collapsed="false">
      <c r="A17" s="50" t="s">
        <v>22</v>
      </c>
      <c r="B17" s="48" t="n">
        <v>2146</v>
      </c>
      <c r="C17" s="48" t="n">
        <v>2047</v>
      </c>
      <c r="D17" s="49"/>
      <c r="E17" s="48" t="n">
        <v>1480</v>
      </c>
      <c r="F17" s="47"/>
      <c r="G17" s="48" t="n">
        <v>1248</v>
      </c>
      <c r="H17" s="48" t="n">
        <v>1217</v>
      </c>
      <c r="I17" s="44"/>
      <c r="J17" s="48" t="n">
        <v>792</v>
      </c>
      <c r="K17" s="37"/>
      <c r="L17" s="51" t="n">
        <f aca="false">B17+G17</f>
        <v>3394</v>
      </c>
      <c r="M17" s="52" t="n">
        <f aca="false">C17+H17</f>
        <v>3264</v>
      </c>
      <c r="N17" s="39"/>
      <c r="O17" s="38" t="n">
        <f aca="false">E17+J17</f>
        <v>2272</v>
      </c>
      <c r="P17" s="40"/>
      <c r="Q17" s="41"/>
    </row>
    <row r="18" s="42" customFormat="true" ht="14.1" hidden="false" customHeight="true" outlineLevel="0" collapsed="false">
      <c r="A18" s="50" t="s">
        <v>23</v>
      </c>
      <c r="B18" s="48" t="n">
        <v>3640</v>
      </c>
      <c r="C18" s="48" t="n">
        <v>3489</v>
      </c>
      <c r="D18" s="49"/>
      <c r="E18" s="48" t="n">
        <v>2466</v>
      </c>
      <c r="F18" s="47"/>
      <c r="G18" s="48" t="n">
        <v>1840</v>
      </c>
      <c r="H18" s="48" t="n">
        <v>1780</v>
      </c>
      <c r="I18" s="44"/>
      <c r="J18" s="48" t="n">
        <v>1183</v>
      </c>
      <c r="K18" s="37"/>
      <c r="L18" s="38" t="n">
        <f aca="false">B18+G18</f>
        <v>5480</v>
      </c>
      <c r="M18" s="38" t="n">
        <f aca="false">C18+H18</f>
        <v>5269</v>
      </c>
      <c r="N18" s="39"/>
      <c r="O18" s="38" t="n">
        <f aca="false">E18+J18</f>
        <v>3649</v>
      </c>
      <c r="P18" s="53"/>
      <c r="Q18" s="41"/>
    </row>
    <row r="19" s="42" customFormat="true" ht="14.1" hidden="false" customHeight="true" outlineLevel="0" collapsed="false">
      <c r="A19" s="50" t="s">
        <v>24</v>
      </c>
      <c r="B19" s="48" t="n">
        <v>7680</v>
      </c>
      <c r="C19" s="48" t="n">
        <v>7192</v>
      </c>
      <c r="D19" s="49"/>
      <c r="E19" s="48" t="n">
        <v>4822</v>
      </c>
      <c r="F19" s="47"/>
      <c r="G19" s="48" t="n">
        <v>5143</v>
      </c>
      <c r="H19" s="48" t="n">
        <v>4895</v>
      </c>
      <c r="I19" s="44"/>
      <c r="J19" s="48" t="n">
        <v>3088</v>
      </c>
      <c r="K19" s="37"/>
      <c r="L19" s="38" t="n">
        <f aca="false">B19+G19</f>
        <v>12823</v>
      </c>
      <c r="M19" s="38" t="n">
        <f aca="false">C19+H19</f>
        <v>12087</v>
      </c>
      <c r="N19" s="39"/>
      <c r="O19" s="38" t="n">
        <f aca="false">E19+J19</f>
        <v>7910</v>
      </c>
      <c r="P19" s="53"/>
      <c r="Q19" s="41"/>
    </row>
    <row r="20" s="42" customFormat="true" ht="14.1" hidden="false" customHeight="true" outlineLevel="0" collapsed="false">
      <c r="A20" s="50" t="s">
        <v>25</v>
      </c>
      <c r="B20" s="48" t="n">
        <v>2787</v>
      </c>
      <c r="C20" s="48" t="n">
        <v>2545</v>
      </c>
      <c r="D20" s="49"/>
      <c r="E20" s="48" t="n">
        <v>1835</v>
      </c>
      <c r="F20" s="47"/>
      <c r="G20" s="48" t="n">
        <v>1505</v>
      </c>
      <c r="H20" s="48" t="n">
        <v>1404</v>
      </c>
      <c r="I20" s="44"/>
      <c r="J20" s="48" t="n">
        <v>963</v>
      </c>
      <c r="K20" s="37"/>
      <c r="L20" s="38" t="n">
        <f aca="false">B20+G20</f>
        <v>4292</v>
      </c>
      <c r="M20" s="38" t="n">
        <f aca="false">C20+H20</f>
        <v>3949</v>
      </c>
      <c r="N20" s="39"/>
      <c r="O20" s="38" t="n">
        <f aca="false">E20+J20</f>
        <v>2798</v>
      </c>
      <c r="P20" s="53"/>
      <c r="Q20" s="41"/>
    </row>
    <row r="21" s="42" customFormat="true" ht="14.1" hidden="false" customHeight="true" outlineLevel="0" collapsed="false">
      <c r="A21" s="50" t="s">
        <v>26</v>
      </c>
      <c r="B21" s="48" t="n">
        <v>464</v>
      </c>
      <c r="C21" s="48" t="n">
        <v>443</v>
      </c>
      <c r="D21" s="49"/>
      <c r="E21" s="48" t="n">
        <v>283</v>
      </c>
      <c r="F21" s="47"/>
      <c r="G21" s="48" t="n">
        <v>310</v>
      </c>
      <c r="H21" s="48" t="n">
        <v>300</v>
      </c>
      <c r="I21" s="44"/>
      <c r="J21" s="48" t="n">
        <v>177</v>
      </c>
      <c r="K21" s="37"/>
      <c r="L21" s="38" t="n">
        <f aca="false">B21+G21</f>
        <v>774</v>
      </c>
      <c r="M21" s="38" t="n">
        <f aca="false">C21+H21</f>
        <v>743</v>
      </c>
      <c r="N21" s="39"/>
      <c r="O21" s="38" t="n">
        <f aca="false">E21+J21</f>
        <v>460</v>
      </c>
      <c r="P21" s="53"/>
      <c r="Q21" s="41"/>
    </row>
    <row r="22" s="42" customFormat="true" ht="14.1" hidden="false" customHeight="true" outlineLevel="0" collapsed="false">
      <c r="A22" s="50" t="s">
        <v>27</v>
      </c>
      <c r="B22" s="48" t="n">
        <v>4442</v>
      </c>
      <c r="C22" s="48" t="n">
        <v>4155</v>
      </c>
      <c r="D22" s="49"/>
      <c r="E22" s="48" t="n">
        <v>2875</v>
      </c>
      <c r="F22" s="47"/>
      <c r="G22" s="48" t="n">
        <v>1935</v>
      </c>
      <c r="H22" s="48" t="n">
        <v>1814</v>
      </c>
      <c r="I22" s="44"/>
      <c r="J22" s="48" t="n">
        <v>1124</v>
      </c>
      <c r="K22" s="37"/>
      <c r="L22" s="38" t="n">
        <f aca="false">B22+G22</f>
        <v>6377</v>
      </c>
      <c r="M22" s="38" t="n">
        <f aca="false">C22+H22</f>
        <v>5969</v>
      </c>
      <c r="N22" s="39"/>
      <c r="O22" s="38" t="n">
        <f aca="false">E22+J22</f>
        <v>3999</v>
      </c>
      <c r="P22" s="53"/>
      <c r="Q22" s="41"/>
    </row>
    <row r="23" s="42" customFormat="true" ht="14.1" hidden="false" customHeight="true" outlineLevel="0" collapsed="false">
      <c r="A23" s="50" t="s">
        <v>28</v>
      </c>
      <c r="B23" s="48" t="n">
        <v>5724</v>
      </c>
      <c r="C23" s="48" t="n">
        <v>5455</v>
      </c>
      <c r="D23" s="49"/>
      <c r="E23" s="48" t="n">
        <v>3774</v>
      </c>
      <c r="F23" s="47"/>
      <c r="G23" s="48" t="n">
        <v>2720</v>
      </c>
      <c r="H23" s="48" t="n">
        <v>2631</v>
      </c>
      <c r="I23" s="44"/>
      <c r="J23" s="48" t="n">
        <v>1617</v>
      </c>
      <c r="K23" s="37"/>
      <c r="L23" s="38" t="n">
        <f aca="false">B23+G23</f>
        <v>8444</v>
      </c>
      <c r="M23" s="38" t="n">
        <f aca="false">C23+H23</f>
        <v>8086</v>
      </c>
      <c r="N23" s="39"/>
      <c r="O23" s="38" t="n">
        <f aca="false">E23+J23</f>
        <v>5391</v>
      </c>
      <c r="P23" s="53"/>
      <c r="Q23" s="41"/>
    </row>
    <row r="24" s="42" customFormat="true" ht="14.1" hidden="false" customHeight="true" outlineLevel="0" collapsed="false">
      <c r="A24" s="50" t="s">
        <v>29</v>
      </c>
      <c r="B24" s="48" t="n">
        <v>805</v>
      </c>
      <c r="C24" s="48" t="n">
        <v>753</v>
      </c>
      <c r="D24" s="49"/>
      <c r="E24" s="48" t="n">
        <v>532</v>
      </c>
      <c r="F24" s="47"/>
      <c r="G24" s="48" t="n">
        <v>490</v>
      </c>
      <c r="H24" s="48" t="n">
        <v>461</v>
      </c>
      <c r="I24" s="44"/>
      <c r="J24" s="48" t="n">
        <v>297</v>
      </c>
      <c r="K24" s="37"/>
      <c r="L24" s="38" t="n">
        <f aca="false">B24+G24</f>
        <v>1295</v>
      </c>
      <c r="M24" s="38" t="n">
        <f aca="false">C24+H24</f>
        <v>1214</v>
      </c>
      <c r="N24" s="39"/>
      <c r="O24" s="38" t="n">
        <f aca="false">E24+J24</f>
        <v>829</v>
      </c>
      <c r="P24" s="53"/>
      <c r="Q24" s="41"/>
    </row>
    <row r="25" s="42" customFormat="true" ht="14.1" hidden="false" customHeight="true" outlineLevel="0" collapsed="false">
      <c r="A25" s="50" t="s">
        <v>30</v>
      </c>
      <c r="B25" s="48" t="n">
        <v>2107</v>
      </c>
      <c r="C25" s="48" t="n">
        <v>1924</v>
      </c>
      <c r="D25" s="49"/>
      <c r="E25" s="48" t="n">
        <v>1376</v>
      </c>
      <c r="F25" s="47"/>
      <c r="G25" s="48" t="n">
        <v>1014</v>
      </c>
      <c r="H25" s="48" t="n">
        <v>947</v>
      </c>
      <c r="I25" s="44"/>
      <c r="J25" s="48" t="n">
        <v>604</v>
      </c>
      <c r="K25" s="37"/>
      <c r="L25" s="38" t="n">
        <f aca="false">B25+G25</f>
        <v>3121</v>
      </c>
      <c r="M25" s="38" t="n">
        <f aca="false">C25+H25</f>
        <v>2871</v>
      </c>
      <c r="N25" s="39"/>
      <c r="O25" s="38" t="n">
        <f aca="false">E25+J25</f>
        <v>1980</v>
      </c>
      <c r="P25" s="53"/>
      <c r="Q25" s="41"/>
    </row>
    <row r="26" s="42" customFormat="true" ht="14.1" hidden="false" customHeight="true" outlineLevel="0" collapsed="false">
      <c r="A26" s="50" t="s">
        <v>31</v>
      </c>
      <c r="B26" s="48" t="n">
        <v>5619</v>
      </c>
      <c r="C26" s="48" t="n">
        <v>5028</v>
      </c>
      <c r="D26" s="49"/>
      <c r="E26" s="48" t="n">
        <v>3672</v>
      </c>
      <c r="F26" s="47"/>
      <c r="G26" s="48" t="n">
        <v>2755</v>
      </c>
      <c r="H26" s="48" t="n">
        <v>2504</v>
      </c>
      <c r="I26" s="44"/>
      <c r="J26" s="48" t="n">
        <v>1666</v>
      </c>
      <c r="K26" s="37"/>
      <c r="L26" s="38" t="n">
        <f aca="false">B26+G26</f>
        <v>8374</v>
      </c>
      <c r="M26" s="38" t="n">
        <f aca="false">C26+H26</f>
        <v>7532</v>
      </c>
      <c r="N26" s="39"/>
      <c r="O26" s="38" t="n">
        <f aca="false">E26+J26</f>
        <v>5338</v>
      </c>
      <c r="P26" s="53"/>
      <c r="Q26" s="41"/>
    </row>
    <row r="27" s="42" customFormat="true" ht="14.1" hidden="false" customHeight="true" outlineLevel="0" collapsed="false">
      <c r="A27" s="50" t="s">
        <v>32</v>
      </c>
      <c r="B27" s="48" t="n">
        <v>2361</v>
      </c>
      <c r="C27" s="48" t="n">
        <v>2042</v>
      </c>
      <c r="D27" s="49"/>
      <c r="E27" s="48" t="n">
        <v>1580</v>
      </c>
      <c r="F27" s="47"/>
      <c r="G27" s="48" t="n">
        <v>1359</v>
      </c>
      <c r="H27" s="48" t="n">
        <v>1208</v>
      </c>
      <c r="I27" s="44"/>
      <c r="J27" s="48" t="n">
        <v>855</v>
      </c>
      <c r="K27" s="37"/>
      <c r="L27" s="38" t="n">
        <f aca="false">B27+G27</f>
        <v>3720</v>
      </c>
      <c r="M27" s="38" t="n">
        <f aca="false">C27+H27</f>
        <v>3250</v>
      </c>
      <c r="N27" s="39"/>
      <c r="O27" s="38" t="n">
        <f aca="false">E27+J27</f>
        <v>2435</v>
      </c>
      <c r="P27" s="53"/>
      <c r="Q27" s="41"/>
    </row>
    <row r="28" s="42" customFormat="true" ht="14.1" hidden="false" customHeight="true" outlineLevel="0" collapsed="false">
      <c r="A28" s="54"/>
      <c r="B28" s="55"/>
      <c r="C28" s="55"/>
      <c r="D28" s="56"/>
      <c r="E28" s="55"/>
      <c r="F28" s="55"/>
      <c r="G28" s="55"/>
      <c r="H28" s="44"/>
      <c r="I28" s="44"/>
      <c r="J28" s="57"/>
      <c r="K28" s="37"/>
      <c r="L28" s="58"/>
      <c r="M28" s="58"/>
      <c r="N28" s="39"/>
      <c r="O28" s="58"/>
      <c r="P28" s="53"/>
      <c r="Q28" s="41"/>
    </row>
    <row r="29" s="42" customFormat="true" ht="14.1" hidden="false" customHeight="true" outlineLevel="0" collapsed="false">
      <c r="A29" s="59" t="s">
        <v>33</v>
      </c>
      <c r="B29" s="60" t="n">
        <v>119393</v>
      </c>
      <c r="C29" s="60" t="n">
        <v>112055</v>
      </c>
      <c r="D29" s="61"/>
      <c r="E29" s="60" t="n">
        <v>74743</v>
      </c>
      <c r="F29" s="62"/>
      <c r="G29" s="60" t="n">
        <v>63498</v>
      </c>
      <c r="H29" s="60" t="n">
        <v>60221</v>
      </c>
      <c r="I29" s="63"/>
      <c r="J29" s="60" t="n">
        <v>37732</v>
      </c>
      <c r="K29" s="64"/>
      <c r="L29" s="65" t="n">
        <f aca="false">SUM(L8:L28)</f>
        <v>182891</v>
      </c>
      <c r="M29" s="65" t="n">
        <f aca="false">SUM(M8:M28)</f>
        <v>172276</v>
      </c>
      <c r="N29" s="66"/>
      <c r="O29" s="65" t="n">
        <f aca="false">SUM(O8:O28)</f>
        <v>112475</v>
      </c>
      <c r="P29" s="39"/>
      <c r="Q29" s="67"/>
    </row>
    <row r="30" customFormat="false" ht="13.5" hidden="false" customHeight="true" outlineLevel="0" collapsed="false">
      <c r="A30" s="68" t="s">
        <v>34</v>
      </c>
      <c r="B30" s="69"/>
      <c r="C30" s="69"/>
      <c r="D30" s="69"/>
      <c r="E30" s="69"/>
      <c r="F30" s="69"/>
      <c r="G30" s="69"/>
      <c r="H30" s="69"/>
      <c r="I30" s="69"/>
      <c r="J30" s="17"/>
      <c r="K30" s="70"/>
      <c r="L30" s="17"/>
      <c r="M30" s="17"/>
      <c r="N30" s="70"/>
      <c r="O30" s="17"/>
      <c r="P30" s="27"/>
    </row>
    <row r="31" customFormat="false" ht="11.25" hidden="false" customHeight="true" outlineLevel="0" collapsed="false">
      <c r="A31" s="71"/>
      <c r="B31" s="46"/>
      <c r="C31" s="46"/>
      <c r="D31" s="46"/>
      <c r="E31" s="46"/>
      <c r="F31" s="46"/>
      <c r="G31" s="17"/>
      <c r="H31" s="17"/>
      <c r="I31" s="17"/>
      <c r="J31" s="17"/>
      <c r="K31" s="70"/>
      <c r="L31" s="17"/>
      <c r="M31" s="17"/>
      <c r="N31" s="70"/>
      <c r="O31" s="17"/>
      <c r="P31" s="27"/>
    </row>
    <row r="32" s="72" customFormat="true" ht="12" hidden="false" customHeight="true" outlineLevel="0" collapsed="false">
      <c r="N32" s="73"/>
    </row>
  </sheetData>
  <mergeCells count="8">
    <mergeCell ref="A1:I1"/>
    <mergeCell ref="A4:A6"/>
    <mergeCell ref="B4:F4"/>
    <mergeCell ref="G4:K4"/>
    <mergeCell ref="L4:P4"/>
    <mergeCell ref="C5:E5"/>
    <mergeCell ref="H5:J5"/>
    <mergeCell ref="M5:O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true" outlineLevel="0" max="4" min="4" style="1" width="9.06"/>
    <col collapsed="false" customWidth="true" hidden="false" outlineLevel="0" max="5" min="5" style="1" width="14.7"/>
    <col collapsed="false" customWidth="true" hidden="true" outlineLevel="0" max="6" min="6" style="1" width="9.0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true" outlineLevel="0" max="9" min="9" style="1" width="9.06"/>
    <col collapsed="false" customWidth="true" hidden="false" outlineLevel="0" max="10" min="10" style="1" width="14.7"/>
    <col collapsed="false" customWidth="true" hidden="true" outlineLevel="0" max="11" min="11" style="1" width="9.06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true" hidden="true" outlineLevel="0" max="14" min="14" style="1" width="9.06"/>
    <col collapsed="false" customWidth="true" hidden="false" outlineLevel="0" max="15" min="15" style="1" width="14.7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A1" s="74" t="s">
        <v>35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76"/>
    </row>
    <row r="4" customFormat="false" ht="30" hidden="false" customHeight="true" outlineLevel="0" collapsed="false">
      <c r="A4" s="77" t="s">
        <v>5</v>
      </c>
      <c r="B4" s="78" t="s">
        <v>6</v>
      </c>
      <c r="C4" s="78"/>
      <c r="D4" s="78"/>
      <c r="E4" s="78"/>
      <c r="F4" s="78"/>
      <c r="G4" s="79" t="s">
        <v>7</v>
      </c>
      <c r="H4" s="79"/>
      <c r="I4" s="79"/>
      <c r="J4" s="79"/>
      <c r="K4" s="79"/>
      <c r="L4" s="80" t="s">
        <v>8</v>
      </c>
      <c r="M4" s="80"/>
      <c r="N4" s="80"/>
      <c r="O4" s="80"/>
      <c r="P4" s="80"/>
      <c r="Q4" s="14"/>
    </row>
    <row r="5" customFormat="false" ht="12" hidden="false" customHeight="true" outlineLevel="0" collapsed="false">
      <c r="A5" s="77"/>
      <c r="B5" s="81" t="s">
        <v>9</v>
      </c>
      <c r="C5" s="82"/>
      <c r="D5" s="82"/>
      <c r="E5" s="82"/>
      <c r="F5" s="28"/>
      <c r="G5" s="81" t="s">
        <v>9</v>
      </c>
      <c r="H5" s="83"/>
      <c r="I5" s="83"/>
      <c r="J5" s="83"/>
      <c r="K5" s="28"/>
      <c r="L5" s="84" t="s">
        <v>9</v>
      </c>
      <c r="M5" s="85"/>
      <c r="N5" s="85"/>
      <c r="O5" s="85"/>
      <c r="P5" s="86"/>
      <c r="Q5" s="14"/>
    </row>
    <row r="6" customFormat="false" ht="12" hidden="false" customHeight="true" outlineLevel="0" collapsed="false">
      <c r="A6" s="77"/>
      <c r="B6" s="87"/>
      <c r="C6" s="83" t="s">
        <v>10</v>
      </c>
      <c r="D6" s="83" t="s">
        <v>11</v>
      </c>
      <c r="E6" s="82" t="s">
        <v>12</v>
      </c>
      <c r="F6" s="88" t="s">
        <v>11</v>
      </c>
      <c r="G6" s="87"/>
      <c r="H6" s="83" t="s">
        <v>10</v>
      </c>
      <c r="I6" s="83" t="s">
        <v>11</v>
      </c>
      <c r="J6" s="82" t="s">
        <v>12</v>
      </c>
      <c r="K6" s="88" t="s">
        <v>11</v>
      </c>
      <c r="L6" s="89"/>
      <c r="M6" s="85" t="s">
        <v>10</v>
      </c>
      <c r="N6" s="85" t="s">
        <v>11</v>
      </c>
      <c r="O6" s="85" t="s">
        <v>12</v>
      </c>
      <c r="P6" s="90" t="s">
        <v>11</v>
      </c>
      <c r="Q6" s="14"/>
    </row>
    <row r="7" customFormat="false" ht="12.75" hidden="false" customHeight="false" outlineLevel="0" collapsed="false">
      <c r="B7" s="26"/>
      <c r="C7" s="28"/>
      <c r="D7" s="27"/>
      <c r="E7" s="28"/>
      <c r="F7" s="26"/>
      <c r="G7" s="26"/>
      <c r="H7" s="91"/>
      <c r="I7" s="91"/>
      <c r="J7" s="26"/>
      <c r="L7" s="30"/>
      <c r="M7" s="30"/>
      <c r="N7" s="30"/>
      <c r="O7" s="92"/>
      <c r="P7" s="31"/>
    </row>
    <row r="8" customFormat="false" ht="14.1" hidden="false" customHeight="true" outlineLevel="0" collapsed="false">
      <c r="A8" s="93" t="s">
        <v>13</v>
      </c>
      <c r="B8" s="94" t="n">
        <v>14</v>
      </c>
      <c r="C8" s="94" t="n">
        <v>12</v>
      </c>
      <c r="D8" s="95"/>
      <c r="E8" s="94" t="n">
        <v>3</v>
      </c>
      <c r="F8" s="96"/>
      <c r="G8" s="97" t="n">
        <v>2</v>
      </c>
      <c r="H8" s="97" t="n">
        <v>2</v>
      </c>
      <c r="I8" s="98"/>
      <c r="J8" s="97" t="n">
        <v>1</v>
      </c>
      <c r="K8" s="99"/>
      <c r="L8" s="100" t="n">
        <f aca="false">B8+G8</f>
        <v>16</v>
      </c>
      <c r="M8" s="100" t="n">
        <f aca="false">C8+H8</f>
        <v>14</v>
      </c>
      <c r="N8" s="101"/>
      <c r="O8" s="100" t="n">
        <f aca="false">E8+J8</f>
        <v>4</v>
      </c>
      <c r="P8" s="102"/>
      <c r="Q8" s="3"/>
    </row>
    <row r="9" customFormat="false" ht="14.1" hidden="false" customHeight="true" outlineLevel="0" collapsed="false">
      <c r="A9" s="93" t="s">
        <v>14</v>
      </c>
      <c r="B9" s="97" t="n">
        <v>0</v>
      </c>
      <c r="C9" s="97" t="n">
        <v>0</v>
      </c>
      <c r="D9" s="103"/>
      <c r="E9" s="97" t="n">
        <v>0</v>
      </c>
      <c r="F9" s="96"/>
      <c r="G9" s="97" t="n">
        <v>0</v>
      </c>
      <c r="H9" s="97" t="n">
        <v>0</v>
      </c>
      <c r="I9" s="104"/>
      <c r="J9" s="97" t="n">
        <v>0</v>
      </c>
      <c r="K9" s="99"/>
      <c r="L9" s="105" t="n">
        <f aca="false">B9+G9</f>
        <v>0</v>
      </c>
      <c r="M9" s="100" t="n">
        <f aca="false">C9+H9</f>
        <v>0</v>
      </c>
      <c r="N9" s="101"/>
      <c r="O9" s="100" t="n">
        <f aca="false">E9+J9</f>
        <v>0</v>
      </c>
      <c r="P9" s="102"/>
      <c r="Q9" s="3"/>
      <c r="R9" s="30"/>
      <c r="S9" s="30"/>
    </row>
    <row r="10" customFormat="false" ht="14.1" hidden="false" customHeight="true" outlineLevel="0" collapsed="false">
      <c r="A10" s="93" t="s">
        <v>15</v>
      </c>
      <c r="B10" s="94" t="n">
        <v>8</v>
      </c>
      <c r="C10" s="94" t="n">
        <v>4</v>
      </c>
      <c r="D10" s="103"/>
      <c r="E10" s="94" t="n">
        <v>4</v>
      </c>
      <c r="F10" s="106"/>
      <c r="G10" s="94" t="n">
        <v>1</v>
      </c>
      <c r="H10" s="94" t="n">
        <v>1</v>
      </c>
      <c r="I10" s="104"/>
      <c r="J10" s="94" t="n">
        <v>1</v>
      </c>
      <c r="K10" s="99"/>
      <c r="L10" s="100" t="n">
        <f aca="false">B10+G10</f>
        <v>9</v>
      </c>
      <c r="M10" s="100" t="n">
        <f aca="false">C10+H10</f>
        <v>5</v>
      </c>
      <c r="N10" s="101"/>
      <c r="O10" s="100" t="n">
        <f aca="false">E10+J10</f>
        <v>5</v>
      </c>
      <c r="P10" s="102"/>
      <c r="Q10" s="3"/>
    </row>
    <row r="11" customFormat="false" ht="14.1" hidden="false" customHeight="true" outlineLevel="0" collapsed="false">
      <c r="A11" s="93" t="s">
        <v>16</v>
      </c>
      <c r="B11" s="97" t="n">
        <v>49</v>
      </c>
      <c r="C11" s="97" t="n">
        <v>42</v>
      </c>
      <c r="D11" s="107"/>
      <c r="E11" s="97" t="n">
        <v>33</v>
      </c>
      <c r="F11" s="106"/>
      <c r="G11" s="97" t="n">
        <v>3</v>
      </c>
      <c r="H11" s="97" t="n">
        <v>3</v>
      </c>
      <c r="I11" s="104"/>
      <c r="J11" s="97" t="n">
        <v>1</v>
      </c>
      <c r="K11" s="99"/>
      <c r="L11" s="100" t="n">
        <f aca="false">B11+G11</f>
        <v>52</v>
      </c>
      <c r="M11" s="100" t="n">
        <f aca="false">C11+H11</f>
        <v>45</v>
      </c>
      <c r="N11" s="101"/>
      <c r="O11" s="100" t="n">
        <f aca="false">E11+J11</f>
        <v>34</v>
      </c>
      <c r="P11" s="102"/>
      <c r="Q11" s="3"/>
    </row>
    <row r="12" customFormat="false" ht="14.1" hidden="false" customHeight="true" outlineLevel="0" collapsed="false">
      <c r="A12" s="93" t="s">
        <v>17</v>
      </c>
      <c r="B12" s="94" t="n">
        <v>5</v>
      </c>
      <c r="C12" s="94" t="n">
        <v>5</v>
      </c>
      <c r="D12" s="107"/>
      <c r="E12" s="94" t="n">
        <v>2</v>
      </c>
      <c r="F12" s="106"/>
      <c r="G12" s="94" t="n">
        <v>0</v>
      </c>
      <c r="H12" s="94" t="n">
        <v>0</v>
      </c>
      <c r="I12" s="104"/>
      <c r="J12" s="94" t="n">
        <v>0</v>
      </c>
      <c r="K12" s="99"/>
      <c r="L12" s="100" t="n">
        <f aca="false">B12+G12</f>
        <v>5</v>
      </c>
      <c r="M12" s="100" t="n">
        <f aca="false">C12+H12</f>
        <v>5</v>
      </c>
      <c r="N12" s="101"/>
      <c r="O12" s="100" t="n">
        <f aca="false">E12+J12</f>
        <v>2</v>
      </c>
      <c r="P12" s="102"/>
      <c r="Q12" s="3"/>
    </row>
    <row r="13" customFormat="false" ht="14.1" hidden="false" customHeight="true" outlineLevel="0" collapsed="false">
      <c r="A13" s="93" t="s">
        <v>18</v>
      </c>
      <c r="B13" s="94" t="n">
        <v>32</v>
      </c>
      <c r="C13" s="94" t="n">
        <v>32</v>
      </c>
      <c r="D13" s="107"/>
      <c r="E13" s="94" t="n">
        <v>11</v>
      </c>
      <c r="F13" s="106"/>
      <c r="G13" s="94" t="n">
        <v>4</v>
      </c>
      <c r="H13" s="94" t="n">
        <v>4</v>
      </c>
      <c r="I13" s="104"/>
      <c r="J13" s="94" t="n">
        <v>1</v>
      </c>
      <c r="K13" s="99"/>
      <c r="L13" s="100" t="n">
        <f aca="false">B13+G13</f>
        <v>36</v>
      </c>
      <c r="M13" s="100" t="n">
        <f aca="false">C13+H13</f>
        <v>36</v>
      </c>
      <c r="N13" s="101"/>
      <c r="O13" s="100" t="n">
        <f aca="false">E13+J13</f>
        <v>12</v>
      </c>
      <c r="P13" s="102"/>
      <c r="Q13" s="3"/>
    </row>
    <row r="14" customFormat="false" ht="14.1" hidden="false" customHeight="true" outlineLevel="0" collapsed="false">
      <c r="A14" s="93" t="s">
        <v>19</v>
      </c>
      <c r="B14" s="94" t="n">
        <v>8</v>
      </c>
      <c r="C14" s="94" t="n">
        <v>5</v>
      </c>
      <c r="D14" s="107"/>
      <c r="E14" s="94" t="n">
        <v>2</v>
      </c>
      <c r="F14" s="106"/>
      <c r="G14" s="97" t="n">
        <v>0</v>
      </c>
      <c r="H14" s="97" t="n">
        <v>0</v>
      </c>
      <c r="I14" s="104"/>
      <c r="J14" s="97" t="n">
        <v>0</v>
      </c>
      <c r="K14" s="99"/>
      <c r="L14" s="100" t="n">
        <f aca="false">B14+G14</f>
        <v>8</v>
      </c>
      <c r="M14" s="100" t="n">
        <f aca="false">C14+H14</f>
        <v>5</v>
      </c>
      <c r="N14" s="101"/>
      <c r="O14" s="100" t="n">
        <f aca="false">E14+J14</f>
        <v>2</v>
      </c>
      <c r="P14" s="102"/>
      <c r="Q14" s="3"/>
    </row>
    <row r="15" customFormat="false" ht="14.1" hidden="false" customHeight="true" outlineLevel="0" collapsed="false">
      <c r="A15" s="93" t="s">
        <v>20</v>
      </c>
      <c r="B15" s="94" t="n">
        <v>29</v>
      </c>
      <c r="C15" s="94" t="n">
        <v>28</v>
      </c>
      <c r="D15" s="107"/>
      <c r="E15" s="94" t="n">
        <v>14</v>
      </c>
      <c r="F15" s="106"/>
      <c r="G15" s="94" t="n">
        <v>1</v>
      </c>
      <c r="H15" s="94" t="n">
        <v>1</v>
      </c>
      <c r="I15" s="104"/>
      <c r="J15" s="94" t="n">
        <v>0</v>
      </c>
      <c r="K15" s="99"/>
      <c r="L15" s="100" t="n">
        <f aca="false">B15+G15</f>
        <v>30</v>
      </c>
      <c r="M15" s="100" t="n">
        <f aca="false">C15+H15</f>
        <v>29</v>
      </c>
      <c r="N15" s="101"/>
      <c r="O15" s="100" t="n">
        <f aca="false">E15+J15</f>
        <v>14</v>
      </c>
      <c r="P15" s="102"/>
      <c r="Q15" s="3"/>
    </row>
    <row r="16" customFormat="false" ht="14.1" hidden="false" customHeight="true" outlineLevel="0" collapsed="false">
      <c r="A16" s="108" t="s">
        <v>21</v>
      </c>
      <c r="B16" s="94" t="n">
        <v>15</v>
      </c>
      <c r="C16" s="94" t="n">
        <v>13</v>
      </c>
      <c r="D16" s="107"/>
      <c r="E16" s="94" t="n">
        <v>9</v>
      </c>
      <c r="F16" s="106"/>
      <c r="G16" s="94" t="n">
        <v>0</v>
      </c>
      <c r="H16" s="94" t="n">
        <v>0</v>
      </c>
      <c r="I16" s="104"/>
      <c r="J16" s="94" t="n">
        <v>0</v>
      </c>
      <c r="K16" s="99"/>
      <c r="L16" s="109" t="n">
        <f aca="false">B16+G16</f>
        <v>15</v>
      </c>
      <c r="M16" s="100" t="n">
        <f aca="false">C16+H16</f>
        <v>13</v>
      </c>
      <c r="N16" s="101"/>
      <c r="O16" s="100" t="n">
        <f aca="false">E16+J16</f>
        <v>9</v>
      </c>
      <c r="P16" s="102"/>
      <c r="Q16" s="3"/>
    </row>
    <row r="17" customFormat="false" ht="14.1" hidden="false" customHeight="true" outlineLevel="0" collapsed="false">
      <c r="A17" s="108" t="s">
        <v>22</v>
      </c>
      <c r="B17" s="94" t="n">
        <v>11</v>
      </c>
      <c r="C17" s="94" t="n">
        <v>10</v>
      </c>
      <c r="D17" s="107"/>
      <c r="E17" s="94" t="n">
        <v>10</v>
      </c>
      <c r="F17" s="106"/>
      <c r="G17" s="94" t="n">
        <v>0</v>
      </c>
      <c r="H17" s="94" t="n">
        <v>0</v>
      </c>
      <c r="I17" s="104"/>
      <c r="J17" s="94" t="n">
        <v>0</v>
      </c>
      <c r="K17" s="99"/>
      <c r="L17" s="109" t="n">
        <f aca="false">B17+G17</f>
        <v>11</v>
      </c>
      <c r="M17" s="110" t="n">
        <f aca="false">C17+H17</f>
        <v>10</v>
      </c>
      <c r="N17" s="101"/>
      <c r="O17" s="100" t="n">
        <f aca="false">E17+J17</f>
        <v>10</v>
      </c>
      <c r="P17" s="102"/>
      <c r="Q17" s="3"/>
    </row>
    <row r="18" customFormat="false" ht="14.1" hidden="false" customHeight="true" outlineLevel="0" collapsed="false">
      <c r="A18" s="108" t="s">
        <v>23</v>
      </c>
      <c r="B18" s="94" t="n">
        <v>11</v>
      </c>
      <c r="C18" s="94" t="n">
        <v>11</v>
      </c>
      <c r="D18" s="107"/>
      <c r="E18" s="94" t="n">
        <v>6</v>
      </c>
      <c r="F18" s="106"/>
      <c r="G18" s="94" t="n">
        <v>1</v>
      </c>
      <c r="H18" s="94" t="n">
        <v>1</v>
      </c>
      <c r="I18" s="104"/>
      <c r="J18" s="94" t="n">
        <v>1</v>
      </c>
      <c r="K18" s="99"/>
      <c r="L18" s="100" t="n">
        <f aca="false">B18+G18</f>
        <v>12</v>
      </c>
      <c r="M18" s="100" t="n">
        <f aca="false">C18+H18</f>
        <v>12</v>
      </c>
      <c r="N18" s="101"/>
      <c r="O18" s="100" t="n">
        <f aca="false">E18+J18</f>
        <v>7</v>
      </c>
      <c r="P18" s="111"/>
      <c r="Q18" s="3"/>
    </row>
    <row r="19" customFormat="false" ht="14.1" hidden="false" customHeight="true" outlineLevel="0" collapsed="false">
      <c r="A19" s="108" t="s">
        <v>24</v>
      </c>
      <c r="B19" s="94" t="n">
        <v>23</v>
      </c>
      <c r="C19" s="94" t="n">
        <v>21</v>
      </c>
      <c r="D19" s="107"/>
      <c r="E19" s="94" t="n">
        <v>12</v>
      </c>
      <c r="F19" s="106"/>
      <c r="G19" s="94" t="n">
        <v>4</v>
      </c>
      <c r="H19" s="94" t="n">
        <v>3</v>
      </c>
      <c r="I19" s="104"/>
      <c r="J19" s="94" t="n">
        <v>0</v>
      </c>
      <c r="K19" s="99"/>
      <c r="L19" s="100" t="n">
        <f aca="false">B19+G19</f>
        <v>27</v>
      </c>
      <c r="M19" s="100" t="n">
        <f aca="false">C19+H19</f>
        <v>24</v>
      </c>
      <c r="N19" s="101"/>
      <c r="O19" s="100" t="n">
        <f aca="false">E19+J19</f>
        <v>12</v>
      </c>
      <c r="P19" s="111"/>
      <c r="Q19" s="3"/>
    </row>
    <row r="20" customFormat="false" ht="14.1" hidden="false" customHeight="true" outlineLevel="0" collapsed="false">
      <c r="A20" s="108" t="s">
        <v>25</v>
      </c>
      <c r="B20" s="94" t="n">
        <v>2</v>
      </c>
      <c r="C20" s="94" t="n">
        <v>2</v>
      </c>
      <c r="D20" s="107"/>
      <c r="E20" s="94" t="n">
        <v>2</v>
      </c>
      <c r="F20" s="106"/>
      <c r="G20" s="94" t="n">
        <v>1</v>
      </c>
      <c r="H20" s="94" t="n">
        <v>1</v>
      </c>
      <c r="I20" s="104"/>
      <c r="J20" s="94" t="n">
        <v>0</v>
      </c>
      <c r="K20" s="99"/>
      <c r="L20" s="100" t="n">
        <f aca="false">B20+G20</f>
        <v>3</v>
      </c>
      <c r="M20" s="100" t="n">
        <f aca="false">C20+H20</f>
        <v>3</v>
      </c>
      <c r="N20" s="101"/>
      <c r="O20" s="100" t="n">
        <f aca="false">E20+J20</f>
        <v>2</v>
      </c>
      <c r="P20" s="111"/>
      <c r="Q20" s="3"/>
    </row>
    <row r="21" customFormat="false" ht="14.1" hidden="false" customHeight="true" outlineLevel="0" collapsed="false">
      <c r="A21" s="108" t="s">
        <v>26</v>
      </c>
      <c r="B21" s="94" t="n">
        <v>2</v>
      </c>
      <c r="C21" s="94" t="n">
        <v>2</v>
      </c>
      <c r="D21" s="107"/>
      <c r="E21" s="94" t="n">
        <v>1</v>
      </c>
      <c r="F21" s="106"/>
      <c r="G21" s="94" t="n">
        <v>0</v>
      </c>
      <c r="H21" s="94" t="n">
        <v>0</v>
      </c>
      <c r="I21" s="104"/>
      <c r="J21" s="94" t="n">
        <v>0</v>
      </c>
      <c r="K21" s="99"/>
      <c r="L21" s="100" t="n">
        <f aca="false">B21+G21</f>
        <v>2</v>
      </c>
      <c r="M21" s="100" t="n">
        <f aca="false">C21+H21</f>
        <v>2</v>
      </c>
      <c r="N21" s="101"/>
      <c r="O21" s="100" t="n">
        <f aca="false">E21+J21</f>
        <v>1</v>
      </c>
      <c r="P21" s="111"/>
      <c r="Q21" s="3"/>
    </row>
    <row r="22" customFormat="false" ht="14.1" hidden="false" customHeight="true" outlineLevel="0" collapsed="false">
      <c r="A22" s="108" t="s">
        <v>27</v>
      </c>
      <c r="B22" s="94" t="n">
        <v>24</v>
      </c>
      <c r="C22" s="94" t="n">
        <v>22</v>
      </c>
      <c r="D22" s="107"/>
      <c r="E22" s="94" t="n">
        <v>9</v>
      </c>
      <c r="F22" s="106"/>
      <c r="G22" s="94" t="n">
        <v>2</v>
      </c>
      <c r="H22" s="94" t="n">
        <v>1</v>
      </c>
      <c r="I22" s="104"/>
      <c r="J22" s="94" t="n">
        <v>0</v>
      </c>
      <c r="K22" s="99"/>
      <c r="L22" s="100" t="n">
        <f aca="false">B22+G22</f>
        <v>26</v>
      </c>
      <c r="M22" s="100" t="n">
        <f aca="false">C22+H22</f>
        <v>23</v>
      </c>
      <c r="N22" s="101"/>
      <c r="O22" s="100" t="n">
        <f aca="false">E22+J22</f>
        <v>9</v>
      </c>
      <c r="P22" s="111"/>
      <c r="Q22" s="3"/>
    </row>
    <row r="23" customFormat="false" ht="14.1" hidden="false" customHeight="true" outlineLevel="0" collapsed="false">
      <c r="A23" s="108" t="s">
        <v>28</v>
      </c>
      <c r="B23" s="94" t="n">
        <v>19</v>
      </c>
      <c r="C23" s="94" t="n">
        <v>18</v>
      </c>
      <c r="D23" s="107"/>
      <c r="E23" s="94" t="n">
        <v>10</v>
      </c>
      <c r="F23" s="106"/>
      <c r="G23" s="94" t="n">
        <v>1</v>
      </c>
      <c r="H23" s="94" t="n">
        <v>1</v>
      </c>
      <c r="I23" s="104"/>
      <c r="J23" s="94" t="n">
        <v>0</v>
      </c>
      <c r="K23" s="99"/>
      <c r="L23" s="100" t="n">
        <f aca="false">B23+G23</f>
        <v>20</v>
      </c>
      <c r="M23" s="100" t="n">
        <f aca="false">C23+H23</f>
        <v>19</v>
      </c>
      <c r="N23" s="101"/>
      <c r="O23" s="100" t="n">
        <f aca="false">E23+J23</f>
        <v>10</v>
      </c>
      <c r="P23" s="111"/>
      <c r="Q23" s="3"/>
    </row>
    <row r="24" customFormat="false" ht="14.1" hidden="false" customHeight="true" outlineLevel="0" collapsed="false">
      <c r="A24" s="108" t="s">
        <v>29</v>
      </c>
      <c r="B24" s="94" t="n">
        <v>2</v>
      </c>
      <c r="C24" s="94" t="n">
        <v>2</v>
      </c>
      <c r="D24" s="107"/>
      <c r="E24" s="94" t="n">
        <v>1</v>
      </c>
      <c r="F24" s="106"/>
      <c r="G24" s="94" t="n">
        <v>2</v>
      </c>
      <c r="H24" s="94" t="n">
        <v>2</v>
      </c>
      <c r="I24" s="104"/>
      <c r="J24" s="94" t="n">
        <v>2</v>
      </c>
      <c r="K24" s="99"/>
      <c r="L24" s="100" t="n">
        <f aca="false">B24+G24</f>
        <v>4</v>
      </c>
      <c r="M24" s="100" t="n">
        <f aca="false">C24+H24</f>
        <v>4</v>
      </c>
      <c r="N24" s="101"/>
      <c r="O24" s="100" t="n">
        <f aca="false">E24+J24</f>
        <v>3</v>
      </c>
      <c r="P24" s="111"/>
      <c r="Q24" s="3"/>
    </row>
    <row r="25" customFormat="false" ht="14.1" hidden="false" customHeight="true" outlineLevel="0" collapsed="false">
      <c r="A25" s="108" t="s">
        <v>30</v>
      </c>
      <c r="B25" s="94" t="n">
        <v>13</v>
      </c>
      <c r="C25" s="94" t="n">
        <v>8</v>
      </c>
      <c r="D25" s="107"/>
      <c r="E25" s="94" t="n">
        <v>5</v>
      </c>
      <c r="F25" s="106"/>
      <c r="G25" s="94" t="n">
        <v>0</v>
      </c>
      <c r="H25" s="94" t="n">
        <v>0</v>
      </c>
      <c r="I25" s="104"/>
      <c r="J25" s="94" t="n">
        <v>0</v>
      </c>
      <c r="K25" s="99"/>
      <c r="L25" s="100" t="n">
        <f aca="false">B25+G25</f>
        <v>13</v>
      </c>
      <c r="M25" s="100" t="n">
        <f aca="false">C25+H25</f>
        <v>8</v>
      </c>
      <c r="N25" s="101"/>
      <c r="O25" s="100" t="n">
        <f aca="false">E25+J25</f>
        <v>5</v>
      </c>
      <c r="P25" s="111"/>
      <c r="Q25" s="3"/>
    </row>
    <row r="26" customFormat="false" ht="14.1" hidden="false" customHeight="true" outlineLevel="0" collapsed="false">
      <c r="A26" s="108" t="s">
        <v>31</v>
      </c>
      <c r="B26" s="94" t="n">
        <v>19</v>
      </c>
      <c r="C26" s="94" t="n">
        <v>16</v>
      </c>
      <c r="D26" s="107"/>
      <c r="E26" s="94" t="n">
        <v>11</v>
      </c>
      <c r="F26" s="106"/>
      <c r="G26" s="94" t="n">
        <v>1</v>
      </c>
      <c r="H26" s="94" t="n">
        <v>1</v>
      </c>
      <c r="I26" s="104"/>
      <c r="J26" s="94" t="n">
        <v>1</v>
      </c>
      <c r="K26" s="99"/>
      <c r="L26" s="100" t="n">
        <f aca="false">B26+G26</f>
        <v>20</v>
      </c>
      <c r="M26" s="100" t="n">
        <f aca="false">C26+H26</f>
        <v>17</v>
      </c>
      <c r="N26" s="101"/>
      <c r="O26" s="100" t="n">
        <f aca="false">E26+J26</f>
        <v>12</v>
      </c>
      <c r="P26" s="111"/>
      <c r="Q26" s="3"/>
    </row>
    <row r="27" customFormat="false" ht="14.1" hidden="false" customHeight="true" outlineLevel="0" collapsed="false">
      <c r="A27" s="108" t="s">
        <v>32</v>
      </c>
      <c r="B27" s="94" t="n">
        <v>6</v>
      </c>
      <c r="C27" s="94" t="n">
        <v>5</v>
      </c>
      <c r="D27" s="107"/>
      <c r="E27" s="94" t="n">
        <v>5</v>
      </c>
      <c r="F27" s="106"/>
      <c r="G27" s="94" t="n">
        <v>0</v>
      </c>
      <c r="H27" s="94" t="n">
        <v>0</v>
      </c>
      <c r="I27" s="104"/>
      <c r="J27" s="94" t="n">
        <v>0</v>
      </c>
      <c r="K27" s="99"/>
      <c r="L27" s="100" t="n">
        <f aca="false">B27+G27</f>
        <v>6</v>
      </c>
      <c r="M27" s="100" t="n">
        <f aca="false">C27+H27</f>
        <v>5</v>
      </c>
      <c r="N27" s="101"/>
      <c r="O27" s="100" t="n">
        <f aca="false">E27+J27</f>
        <v>5</v>
      </c>
      <c r="P27" s="111"/>
      <c r="Q27" s="3"/>
    </row>
    <row r="28" customFormat="false" ht="14.1" hidden="false" customHeight="true" outlineLevel="0" collapsed="false">
      <c r="A28" s="112"/>
      <c r="B28" s="113"/>
      <c r="C28" s="113"/>
      <c r="D28" s="114"/>
      <c r="E28" s="113"/>
      <c r="F28" s="113"/>
      <c r="G28" s="113"/>
      <c r="H28" s="104"/>
      <c r="I28" s="104"/>
      <c r="J28" s="115"/>
      <c r="K28" s="99"/>
      <c r="L28" s="116"/>
      <c r="M28" s="116"/>
      <c r="N28" s="101"/>
      <c r="O28" s="116"/>
      <c r="P28" s="111"/>
      <c r="Q28" s="3"/>
    </row>
    <row r="29" customFormat="false" ht="14.1" hidden="false" customHeight="true" outlineLevel="0" collapsed="false">
      <c r="A29" s="117" t="s">
        <v>33</v>
      </c>
      <c r="B29" s="118" t="n">
        <f aca="false">SUM(B8:B28)</f>
        <v>292</v>
      </c>
      <c r="C29" s="118" t="n">
        <f aca="false">SUM(C8:C28)</f>
        <v>258</v>
      </c>
      <c r="D29" s="119"/>
      <c r="E29" s="118" t="n">
        <f aca="false">SUM(E8:E28)</f>
        <v>150</v>
      </c>
      <c r="F29" s="120"/>
      <c r="G29" s="118" t="n">
        <f aca="false">SUM(G8:G28)</f>
        <v>23</v>
      </c>
      <c r="H29" s="118" t="n">
        <f aca="false">SUM(H8:H28)</f>
        <v>21</v>
      </c>
      <c r="I29" s="121"/>
      <c r="J29" s="118" t="n">
        <f aca="false">SUM(J8:J28)</f>
        <v>8</v>
      </c>
      <c r="K29" s="122"/>
      <c r="L29" s="123" t="n">
        <f aca="false">SUM(L8:L28)</f>
        <v>315</v>
      </c>
      <c r="M29" s="123" t="n">
        <f aca="false">SUM(M8:M28)</f>
        <v>279</v>
      </c>
      <c r="N29" s="124"/>
      <c r="O29" s="123" t="n">
        <f aca="false">SUM(O8:O28)</f>
        <v>158</v>
      </c>
      <c r="P29" s="101"/>
      <c r="Q29" s="125"/>
    </row>
    <row r="30" customFormat="false" ht="12.75" hidden="false" customHeight="false" outlineLevel="0" collapsed="false">
      <c r="A30" s="1" t="s">
        <v>34</v>
      </c>
    </row>
  </sheetData>
  <mergeCells count="8">
    <mergeCell ref="A1:I1"/>
    <mergeCell ref="A4:A6"/>
    <mergeCell ref="B4:F4"/>
    <mergeCell ref="G4:K4"/>
    <mergeCell ref="L4:P4"/>
    <mergeCell ref="C5:E5"/>
    <mergeCell ref="H5:J5"/>
    <mergeCell ref="M5:O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Giampaolo Barbara</cp:lastModifiedBy>
  <cp:lastPrinted>2013-12-30T18:03:48Z</cp:lastPrinted>
  <dcterms:modified xsi:type="dcterms:W3CDTF">2014-01-29T13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